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174435"/>
        <c:axId val="51550367"/>
      </c:scatterChart>
      <c:valAx>
        <c:axId val="371744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0367"/>
        <c:crossesAt val="0"/>
        <c:crossBetween val="midCat"/>
      </c:valAx>
      <c:valAx>
        <c:axId val="51550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443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